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Tabela  2</t>
  </si>
  <si>
    <t xml:space="preserve">Zestawienie porównawcze zmian poziomu bezrobocia w województwie dolnośląskim</t>
  </si>
  <si>
    <t xml:space="preserve">według grup bezrobotnych w marcu  2008 i 2009 roku.</t>
  </si>
  <si>
    <t xml:space="preserve">Grupy                                           bezrobotnych</t>
  </si>
  <si>
    <t xml:space="preserve">Marzec  2008 r</t>
  </si>
  <si>
    <t xml:space="preserve">Marzec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marcu              2008 roku                   </t>
  </si>
  <si>
    <t xml:space="preserve">Dynamika </t>
  </si>
  <si>
    <t xml:space="preserve">Wzrost,                                                  spadek [-]                                                     w marcu              2009 roku                   </t>
  </si>
  <si>
    <t xml:space="preserve">w marcu</t>
  </si>
  <si>
    <t xml:space="preserve">2008 roku</t>
  </si>
  <si>
    <t xml:space="preserve">2009 roku</t>
  </si>
  <si>
    <t xml:space="preserve">29.  II.  2008 r</t>
  </si>
  <si>
    <t xml:space="preserve">31.  III.  2008 r</t>
  </si>
  <si>
    <t xml:space="preserve">/stan na 29. II.  2008 = 100/</t>
  </si>
  <si>
    <t xml:space="preserve">28.  II.  2009 r</t>
  </si>
  <si>
    <t xml:space="preserve">31.  III.  2009 r</t>
  </si>
  <si>
    <t xml:space="preserve">/stan na 28. I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31390</v>
      </c>
      <c r="C10" s="13" t="n">
        <v>126195</v>
      </c>
      <c r="D10" s="14" t="n">
        <f aca="false">C10-B10</f>
        <v>-5195</v>
      </c>
      <c r="E10" s="15" t="n">
        <f aca="false">C10/B10*100</f>
        <v>96.0461222315245</v>
      </c>
      <c r="F10" s="12" t="n">
        <v>135609</v>
      </c>
      <c r="G10" s="13" t="n">
        <v>139957</v>
      </c>
      <c r="H10" s="14" t="n">
        <f aca="false">G10-F10</f>
        <v>4348</v>
      </c>
      <c r="I10" s="15" t="n">
        <f aca="false">G10/F10*100</f>
        <v>103.206276869529</v>
      </c>
    </row>
    <row r="11" customFormat="false" ht="15.75" hidden="false" customHeight="true" outlineLevel="0" collapsed="false">
      <c r="A11" s="16" t="s">
        <v>20</v>
      </c>
      <c r="B11" s="17" t="n">
        <v>73456</v>
      </c>
      <c r="C11" s="18" t="n">
        <v>70561</v>
      </c>
      <c r="D11" s="19" t="n">
        <f aca="false">C11-B11</f>
        <v>-2895</v>
      </c>
      <c r="E11" s="20" t="n">
        <f aca="false">C11/B11*100</f>
        <v>96.0588651709867</v>
      </c>
      <c r="F11" s="17" t="n">
        <v>70348</v>
      </c>
      <c r="G11" s="18" t="n">
        <v>71713</v>
      </c>
      <c r="H11" s="19" t="n">
        <f aca="false">G11-F11</f>
        <v>1365</v>
      </c>
      <c r="I11" s="20" t="n">
        <f aca="false">G11/F11*100</f>
        <v>101.940353670325</v>
      </c>
    </row>
    <row r="12" customFormat="false" ht="14.25" hidden="false" customHeight="true" outlineLevel="0" collapsed="false">
      <c r="A12" s="16" t="s">
        <v>21</v>
      </c>
      <c r="B12" s="17" t="n">
        <f aca="false">B10-B11</f>
        <v>57934</v>
      </c>
      <c r="C12" s="18" t="n">
        <f aca="false">C10-C11</f>
        <v>55634</v>
      </c>
      <c r="D12" s="19" t="n">
        <f aca="false">C12-B12</f>
        <v>-2300</v>
      </c>
      <c r="E12" s="20" t="n">
        <f aca="false">C12/B12*100</f>
        <v>96.0299651327373</v>
      </c>
      <c r="F12" s="17" t="n">
        <f aca="false">F10-F11</f>
        <v>65261</v>
      </c>
      <c r="G12" s="18" t="n">
        <f aca="false">G10-G11</f>
        <v>68244</v>
      </c>
      <c r="H12" s="19" t="n">
        <f aca="false">G12-F12</f>
        <v>2983</v>
      </c>
      <c r="I12" s="20" t="n">
        <f aca="false">G12/F12*100</f>
        <v>104.570876940286</v>
      </c>
    </row>
    <row r="13" customFormat="false" ht="15" hidden="false" customHeight="true" outlineLevel="0" collapsed="false">
      <c r="A13" s="16" t="s">
        <v>22</v>
      </c>
      <c r="B13" s="17" t="n">
        <v>108024</v>
      </c>
      <c r="C13" s="18" t="n">
        <v>104235</v>
      </c>
      <c r="D13" s="19" t="n">
        <f aca="false">C13-B13</f>
        <v>-3789</v>
      </c>
      <c r="E13" s="20" t="n">
        <f aca="false">C13/B13*100</f>
        <v>96.4924461230838</v>
      </c>
      <c r="F13" s="17" t="n">
        <v>113958</v>
      </c>
      <c r="G13" s="18" t="n">
        <v>118311</v>
      </c>
      <c r="H13" s="19" t="n">
        <f aca="false">G13-F13</f>
        <v>4353</v>
      </c>
      <c r="I13" s="20" t="n">
        <f aca="false">G13/F13*100</f>
        <v>103.819828357816</v>
      </c>
    </row>
    <row r="14" customFormat="false" ht="14.25" hidden="false" customHeight="true" outlineLevel="0" collapsed="false">
      <c r="A14" s="16" t="s">
        <v>23</v>
      </c>
      <c r="B14" s="17" t="n">
        <v>2912</v>
      </c>
      <c r="C14" s="18" t="n">
        <v>2759</v>
      </c>
      <c r="D14" s="19" t="n">
        <f aca="false">C14-B14</f>
        <v>-153</v>
      </c>
      <c r="E14" s="20" t="n">
        <f aca="false">C14/B14*100</f>
        <v>94.7458791208791</v>
      </c>
      <c r="F14" s="17" t="n">
        <v>3265</v>
      </c>
      <c r="G14" s="18" t="n">
        <v>3654</v>
      </c>
      <c r="H14" s="19" t="n">
        <f aca="false">G14-F14</f>
        <v>389</v>
      </c>
      <c r="I14" s="20" t="n">
        <f aca="false">G14/F14*100</f>
        <v>111.914241960184</v>
      </c>
    </row>
    <row r="15" customFormat="false" ht="14.25" hidden="false" customHeight="true" outlineLevel="0" collapsed="false">
      <c r="A15" s="16" t="s">
        <v>24</v>
      </c>
      <c r="B15" s="17" t="n">
        <v>23366</v>
      </c>
      <c r="C15" s="18" t="n">
        <v>21960</v>
      </c>
      <c r="D15" s="19" t="n">
        <f aca="false">C15-B15</f>
        <v>-1406</v>
      </c>
      <c r="E15" s="20" t="n">
        <f aca="false">C15/B15*100</f>
        <v>93.9827099203972</v>
      </c>
      <c r="F15" s="17" t="n">
        <v>21651</v>
      </c>
      <c r="G15" s="18" t="n">
        <v>21646</v>
      </c>
      <c r="H15" s="19" t="n">
        <f aca="false">G15-F15</f>
        <v>-5</v>
      </c>
      <c r="I15" s="20" t="n">
        <f aca="false">G15/F15*100</f>
        <v>99.9769063784583</v>
      </c>
    </row>
    <row r="16" customFormat="false" ht="15" hidden="false" customHeight="true" outlineLevel="0" collapsed="false">
      <c r="A16" s="21" t="s">
        <v>25</v>
      </c>
      <c r="B16" s="17" t="n">
        <v>21516</v>
      </c>
      <c r="C16" s="18" t="n">
        <v>20555</v>
      </c>
      <c r="D16" s="19" t="n">
        <f aca="false">C16-B16</f>
        <v>-961</v>
      </c>
      <c r="E16" s="20" t="n">
        <f aca="false">C16/B16*100</f>
        <v>95.533556423127</v>
      </c>
      <c r="F16" s="17" t="n">
        <v>30196</v>
      </c>
      <c r="G16" s="18" t="n">
        <v>32464</v>
      </c>
      <c r="H16" s="19" t="n">
        <f aca="false">G16-F16</f>
        <v>2268</v>
      </c>
      <c r="I16" s="20" t="n">
        <f aca="false">G16/F16*100</f>
        <v>107.510928599815</v>
      </c>
    </row>
    <row r="17" customFormat="false" ht="15.75" hidden="false" customHeight="true" outlineLevel="0" collapsed="false">
      <c r="A17" s="22" t="s">
        <v>26</v>
      </c>
      <c r="B17" s="17" t="n">
        <f aca="false">B10-B16</f>
        <v>109874</v>
      </c>
      <c r="C17" s="18" t="n">
        <f aca="false">C10-C16</f>
        <v>105640</v>
      </c>
      <c r="D17" s="19" t="n">
        <f aca="false">C17-B17</f>
        <v>-4234</v>
      </c>
      <c r="E17" s="20" t="n">
        <f aca="false">C17/B17*100</f>
        <v>96.1464950761782</v>
      </c>
      <c r="F17" s="17" t="n">
        <f aca="false">F10-F16</f>
        <v>105413</v>
      </c>
      <c r="G17" s="18" t="n">
        <f aca="false">G10-G16</f>
        <v>107493</v>
      </c>
      <c r="H17" s="19" t="n">
        <f aca="false">G17-F17</f>
        <v>2080</v>
      </c>
      <c r="I17" s="20" t="n">
        <f aca="false">G17/F17*100</f>
        <v>101.97319116238</v>
      </c>
    </row>
    <row r="18" customFormat="false" ht="15.75" hidden="false" customHeight="true" outlineLevel="0" collapsed="false">
      <c r="A18" s="16" t="s">
        <v>27</v>
      </c>
      <c r="B18" s="17" t="n">
        <v>46751</v>
      </c>
      <c r="C18" s="18" t="n">
        <v>44599</v>
      </c>
      <c r="D18" s="19" t="n">
        <f aca="false">C18-B18</f>
        <v>-2152</v>
      </c>
      <c r="E18" s="20" t="n">
        <f aca="false">C18/B18*100</f>
        <v>95.3968899060983</v>
      </c>
      <c r="F18" s="17" t="n">
        <v>48384</v>
      </c>
      <c r="G18" s="18" t="n">
        <v>49656</v>
      </c>
      <c r="H18" s="19" t="n">
        <f aca="false">G18-F18</f>
        <v>1272</v>
      </c>
      <c r="I18" s="20" t="n">
        <f aca="false">G18/F18*100</f>
        <v>102.628968253968</v>
      </c>
    </row>
    <row r="19" customFormat="false" ht="15.75" hidden="false" customHeight="true" outlineLevel="0" collapsed="false">
      <c r="A19" s="23" t="s">
        <v>28</v>
      </c>
      <c r="B19" s="24" t="n">
        <f aca="false">B10-B18</f>
        <v>84639</v>
      </c>
      <c r="C19" s="25" t="n">
        <f aca="false">C10-C18</f>
        <v>81596</v>
      </c>
      <c r="D19" s="26" t="n">
        <f aca="false">C19-B19</f>
        <v>-3043</v>
      </c>
      <c r="E19" s="27" t="n">
        <f aca="false">C19/B19*100</f>
        <v>96.4047306797103</v>
      </c>
      <c r="F19" s="24" t="n">
        <f aca="false">F10-F18</f>
        <v>87225</v>
      </c>
      <c r="G19" s="25" t="n">
        <f aca="false">G10-G18</f>
        <v>90301</v>
      </c>
      <c r="H19" s="26" t="n">
        <f aca="false">G19-F19</f>
        <v>3076</v>
      </c>
      <c r="I19" s="27" t="n">
        <f aca="false">G19/F19*100</f>
        <v>103.526511894526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21115</v>
      </c>
      <c r="C21" s="18" t="n">
        <v>19536</v>
      </c>
      <c r="D21" s="19" t="n">
        <f aca="false">C21-B21</f>
        <v>-1579</v>
      </c>
      <c r="E21" s="20" t="n">
        <f aca="false">C21/B21*100</f>
        <v>92.5219038598153</v>
      </c>
      <c r="F21" s="30" t="n">
        <v>24957</v>
      </c>
      <c r="G21" s="18" t="n">
        <v>25609</v>
      </c>
      <c r="H21" s="19" t="n">
        <f aca="false">G21-F21</f>
        <v>652</v>
      </c>
      <c r="I21" s="20" t="n">
        <f aca="false">G21/F21*100</f>
        <v>102.612493488801</v>
      </c>
    </row>
    <row r="22" customFormat="false" ht="24.75" hidden="false" customHeight="true" outlineLevel="0" collapsed="false">
      <c r="A22" s="29" t="s">
        <v>31</v>
      </c>
      <c r="B22" s="31" t="n">
        <v>1102</v>
      </c>
      <c r="C22" s="32" t="n">
        <v>1004</v>
      </c>
      <c r="D22" s="19" t="n">
        <f aca="false">C22-B22</f>
        <v>-98</v>
      </c>
      <c r="E22" s="20" t="n">
        <f aca="false">C22/B22*100</f>
        <v>91.1070780399274</v>
      </c>
      <c r="F22" s="31" t="n">
        <v>1577</v>
      </c>
      <c r="G22" s="32" t="n">
        <v>1492</v>
      </c>
      <c r="H22" s="19" t="n">
        <f aca="false">G22-F22</f>
        <v>-85</v>
      </c>
      <c r="I22" s="20" t="n">
        <f aca="false">G22/F22*100</f>
        <v>94.6100190234623</v>
      </c>
    </row>
    <row r="23" customFormat="false" ht="17.25" hidden="false" customHeight="true" outlineLevel="0" collapsed="false">
      <c r="A23" s="33" t="s">
        <v>32</v>
      </c>
      <c r="B23" s="31" t="n">
        <v>35865</v>
      </c>
      <c r="C23" s="32" t="n">
        <v>34854</v>
      </c>
      <c r="D23" s="19" t="n">
        <f aca="false">C23-B23</f>
        <v>-1011</v>
      </c>
      <c r="E23" s="20" t="n">
        <f aca="false">C23/B23*100</f>
        <v>97.181095775826</v>
      </c>
      <c r="F23" s="31" t="n">
        <v>34731</v>
      </c>
      <c r="G23" s="32" t="n">
        <v>35421</v>
      </c>
      <c r="H23" s="19" t="n">
        <f aca="false">G23-F23</f>
        <v>690</v>
      </c>
      <c r="I23" s="20" t="n">
        <f aca="false">G23/F23*100</f>
        <v>101.986697762806</v>
      </c>
    </row>
    <row r="24" customFormat="false" ht="17.25" hidden="false" customHeight="true" outlineLevel="0" collapsed="false">
      <c r="A24" s="33" t="s">
        <v>33</v>
      </c>
      <c r="B24" s="17" t="n">
        <v>41836</v>
      </c>
      <c r="C24" s="18" t="n">
        <v>40129</v>
      </c>
      <c r="D24" s="19" t="n">
        <f aca="false">C24-B24</f>
        <v>-1707</v>
      </c>
      <c r="E24" s="20" t="n">
        <f aca="false">C24/B24*100</f>
        <v>95.9197820059279</v>
      </c>
      <c r="F24" s="17" t="n">
        <v>40735</v>
      </c>
      <c r="G24" s="18" t="n">
        <v>41766</v>
      </c>
      <c r="H24" s="19" t="n">
        <f aca="false">G24-F24</f>
        <v>1031</v>
      </c>
      <c r="I24" s="20" t="n">
        <f aca="false">G24/F24*100</f>
        <v>102.53099300356</v>
      </c>
    </row>
    <row r="25" customFormat="false" ht="16.5" hidden="false" customHeight="true" outlineLevel="0" collapsed="false">
      <c r="A25" s="29" t="s">
        <v>34</v>
      </c>
      <c r="B25" s="17" t="n">
        <v>76213</v>
      </c>
      <c r="C25" s="18" t="n">
        <v>72926</v>
      </c>
      <c r="D25" s="19" t="n">
        <f aca="false">C25-B25</f>
        <v>-3287</v>
      </c>
      <c r="E25" s="20" t="n">
        <f aca="false">C25/B25*100</f>
        <v>95.6870875047564</v>
      </c>
      <c r="F25" s="17" t="n">
        <v>55972</v>
      </c>
      <c r="G25" s="18" t="n">
        <v>55486</v>
      </c>
      <c r="H25" s="19" t="n">
        <f aca="false">G25-F25</f>
        <v>-486</v>
      </c>
      <c r="I25" s="20" t="n">
        <f aca="false">G25/F25*100</f>
        <v>99.1317087114986</v>
      </c>
    </row>
    <row r="26" customFormat="false" ht="23.25" hidden="false" customHeight="true" outlineLevel="0" collapsed="false">
      <c r="A26" s="29" t="s">
        <v>35</v>
      </c>
      <c r="B26" s="17" t="n">
        <v>13772</v>
      </c>
      <c r="C26" s="18" t="n">
        <v>13401</v>
      </c>
      <c r="D26" s="19" t="n">
        <f aca="false">C26-B26</f>
        <v>-371</v>
      </c>
      <c r="E26" s="20" t="n">
        <f aca="false">C26/B26*100</f>
        <v>97.3061283764159</v>
      </c>
      <c r="F26" s="17" t="n">
        <v>13796</v>
      </c>
      <c r="G26" s="18" t="n">
        <v>14216</v>
      </c>
      <c r="H26" s="19" t="n">
        <f aca="false">G26-F26</f>
        <v>420</v>
      </c>
      <c r="I26" s="20" t="n">
        <f aca="false">G26/F26*100</f>
        <v>103.044360684256</v>
      </c>
    </row>
    <row r="27" customFormat="false" ht="24" hidden="false" customHeight="true" outlineLevel="0" collapsed="false">
      <c r="A27" s="33" t="s">
        <v>36</v>
      </c>
      <c r="B27" s="31" t="n">
        <v>19953</v>
      </c>
      <c r="C27" s="32" t="n">
        <v>16534</v>
      </c>
      <c r="D27" s="19" t="n">
        <f aca="false">C27-B27</f>
        <v>-3419</v>
      </c>
      <c r="E27" s="20" t="n">
        <f aca="false">C27/B27*100</f>
        <v>82.8647321204831</v>
      </c>
      <c r="F27" s="31" t="n">
        <v>12389</v>
      </c>
      <c r="G27" s="32" t="n">
        <v>12565</v>
      </c>
      <c r="H27" s="34" t="n">
        <f aca="false">G27-F27</f>
        <v>176</v>
      </c>
      <c r="I27" s="35" t="n">
        <f aca="false">G27/F27*100</f>
        <v>101.420615061748</v>
      </c>
    </row>
    <row r="28" customFormat="false" ht="16.5" hidden="false" customHeight="true" outlineLevel="0" collapsed="false">
      <c r="A28" s="33" t="s">
        <v>37</v>
      </c>
      <c r="B28" s="31" t="n">
        <v>37380</v>
      </c>
      <c r="C28" s="32" t="n">
        <v>29518</v>
      </c>
      <c r="D28" s="19" t="n">
        <f aca="false">C28-B28</f>
        <v>-7862</v>
      </c>
      <c r="E28" s="20" t="n">
        <f aca="false">C28/B28*100</f>
        <v>78.9673622257892</v>
      </c>
      <c r="F28" s="31" t="n">
        <v>29982</v>
      </c>
      <c r="G28" s="32" t="n">
        <v>30237</v>
      </c>
      <c r="H28" s="34" t="n">
        <f aca="false">G28-F28</f>
        <v>255</v>
      </c>
      <c r="I28" s="35" t="n">
        <f aca="false">G28/F28*100</f>
        <v>100.850510306184</v>
      </c>
    </row>
    <row r="29" customFormat="false" ht="17.25" hidden="false" customHeight="true" outlineLevel="0" collapsed="false">
      <c r="A29" s="33" t="s">
        <v>38</v>
      </c>
      <c r="B29" s="31" t="n">
        <v>83508</v>
      </c>
      <c r="C29" s="32" t="n">
        <v>80964</v>
      </c>
      <c r="D29" s="19" t="n">
        <f aca="false">C29-B29</f>
        <v>-2544</v>
      </c>
      <c r="E29" s="20" t="n">
        <f aca="false">C29/B29*100</f>
        <v>96.9535852852421</v>
      </c>
      <c r="F29" s="31" t="n">
        <v>85163</v>
      </c>
      <c r="G29" s="32" t="n">
        <v>87735</v>
      </c>
      <c r="H29" s="34" t="n">
        <f aca="false">G29-F29</f>
        <v>2572</v>
      </c>
      <c r="I29" s="35" t="n">
        <f aca="false">G29/F29*100</f>
        <v>103.020090884539</v>
      </c>
    </row>
    <row r="30" customFormat="false" ht="24" hidden="false" customHeight="true" outlineLevel="0" collapsed="false">
      <c r="A30" s="33" t="s">
        <v>39</v>
      </c>
      <c r="B30" s="31" t="n">
        <v>2302</v>
      </c>
      <c r="C30" s="32" t="n">
        <v>2237</v>
      </c>
      <c r="D30" s="19" t="n">
        <f aca="false">C30-B30</f>
        <v>-65</v>
      </c>
      <c r="E30" s="20" t="n">
        <f aca="false">C30/B30*100</f>
        <v>97.1763683753258</v>
      </c>
      <c r="F30" s="31" t="n">
        <v>2481</v>
      </c>
      <c r="G30" s="32" t="n">
        <v>2527</v>
      </c>
      <c r="H30" s="34" t="n">
        <f aca="false">G30-F30</f>
        <v>46</v>
      </c>
      <c r="I30" s="35" t="n">
        <f aca="false">G30/F30*100</f>
        <v>101.854091092302</v>
      </c>
    </row>
    <row r="31" customFormat="false" ht="17.25" hidden="false" customHeight="true" outlineLevel="0" collapsed="false">
      <c r="A31" s="36" t="s">
        <v>40</v>
      </c>
      <c r="B31" s="37" t="n">
        <v>7426</v>
      </c>
      <c r="C31" s="38" t="n">
        <v>7332</v>
      </c>
      <c r="D31" s="39" t="n">
        <f aca="false">C31-B31</f>
        <v>-94</v>
      </c>
      <c r="E31" s="40" t="n">
        <f aca="false">C31/B31*100</f>
        <v>98.7341772151899</v>
      </c>
      <c r="F31" s="37" t="n">
        <v>8345</v>
      </c>
      <c r="G31" s="38" t="n">
        <v>8545</v>
      </c>
      <c r="H31" s="39" t="n">
        <f aca="false">G31-F31</f>
        <v>200</v>
      </c>
      <c r="I31" s="40" t="n">
        <f aca="false">G31/F31*100</f>
        <v>102.396644697424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7"/>
      <c r="B1" s="47"/>
      <c r="C1" s="47"/>
      <c r="D1" s="47"/>
      <c r="E1" s="47"/>
      <c r="F1" s="47"/>
    </row>
    <row r="2" customFormat="false" ht="18" hidden="false" customHeight="false" outlineLevel="0" collapsed="false">
      <c r="A2" s="48" t="s">
        <v>43</v>
      </c>
      <c r="B2" s="48"/>
      <c r="C2" s="48"/>
      <c r="D2" s="48"/>
      <c r="E2" s="48"/>
      <c r="F2" s="48"/>
    </row>
    <row r="3" customFormat="false" ht="18" hidden="false" customHeight="false" outlineLevel="0" collapsed="false">
      <c r="A3" s="48" t="s">
        <v>44</v>
      </c>
      <c r="B3" s="48"/>
      <c r="C3" s="48"/>
      <c r="D3" s="48"/>
      <c r="E3" s="48"/>
      <c r="F3" s="48"/>
    </row>
    <row r="4" customFormat="false" ht="18" hidden="false" customHeight="false" outlineLevel="0" collapsed="false">
      <c r="A4" s="48" t="s">
        <v>45</v>
      </c>
      <c r="B4" s="48"/>
      <c r="C4" s="48"/>
      <c r="D4" s="48"/>
      <c r="E4" s="48"/>
      <c r="F4" s="48"/>
    </row>
    <row r="6" customFormat="false" ht="13.5" hidden="false" customHeight="false" outlineLevel="0" collapsed="false"/>
    <row r="7" customFormat="false" ht="15.75" hidden="false" customHeight="false" outlineLevel="0" collapsed="false">
      <c r="A7" s="49"/>
      <c r="B7" s="50"/>
      <c r="C7" s="51"/>
      <c r="D7" s="52" t="s">
        <v>46</v>
      </c>
      <c r="E7" s="52"/>
      <c r="F7" s="52"/>
    </row>
    <row r="8" customFormat="false" ht="18" hidden="false" customHeight="false" outlineLevel="0" collapsed="false">
      <c r="A8" s="53"/>
      <c r="B8" s="54" t="s">
        <v>47</v>
      </c>
      <c r="C8" s="54" t="s">
        <v>47</v>
      </c>
      <c r="D8" s="55" t="s">
        <v>47</v>
      </c>
      <c r="E8" s="56" t="s">
        <v>48</v>
      </c>
      <c r="F8" s="57"/>
    </row>
    <row r="9" customFormat="false" ht="18" hidden="false" customHeight="false" outlineLevel="0" collapsed="false">
      <c r="A9" s="53" t="s">
        <v>49</v>
      </c>
      <c r="B9" s="54" t="s">
        <v>50</v>
      </c>
      <c r="C9" s="54" t="s">
        <v>50</v>
      </c>
      <c r="D9" s="58" t="s">
        <v>50</v>
      </c>
      <c r="E9" s="59" t="s">
        <v>51</v>
      </c>
      <c r="F9" s="60" t="s">
        <v>52</v>
      </c>
    </row>
    <row r="10" customFormat="false" ht="18" hidden="false" customHeight="false" outlineLevel="0" collapsed="false">
      <c r="A10" s="53"/>
      <c r="B10" s="54" t="s">
        <v>53</v>
      </c>
      <c r="C10" s="54" t="s">
        <v>54</v>
      </c>
      <c r="D10" s="58" t="s">
        <v>53</v>
      </c>
      <c r="E10" s="59" t="s">
        <v>55</v>
      </c>
      <c r="F10" s="60" t="s">
        <v>56</v>
      </c>
    </row>
    <row r="11" customFormat="false" ht="15" hidden="false" customHeight="false" outlineLevel="0" collapsed="false">
      <c r="A11" s="61"/>
      <c r="B11" s="54" t="s">
        <v>57</v>
      </c>
      <c r="C11" s="62" t="s">
        <v>58</v>
      </c>
      <c r="D11" s="63" t="s">
        <v>59</v>
      </c>
      <c r="E11" s="64" t="s">
        <v>60</v>
      </c>
      <c r="F11" s="65" t="n">
        <v>100</v>
      </c>
    </row>
    <row r="12" customFormat="false" ht="18.75" hidden="false" customHeight="false" outlineLevel="0" collapsed="false">
      <c r="A12" s="66" t="s">
        <v>61</v>
      </c>
      <c r="B12" s="67" t="n">
        <v>7909</v>
      </c>
      <c r="C12" s="68" t="n">
        <v>7515</v>
      </c>
      <c r="D12" s="69" t="n">
        <v>7190</v>
      </c>
      <c r="E12" s="70" t="n">
        <f aca="false">D12-C12</f>
        <v>-325</v>
      </c>
      <c r="F12" s="71" t="n">
        <f aca="false">D12/C12*100</f>
        <v>95.6753160345975</v>
      </c>
    </row>
    <row r="13" customFormat="false" ht="18" hidden="false" customHeight="false" outlineLevel="0" collapsed="false">
      <c r="A13" s="72" t="s">
        <v>62</v>
      </c>
      <c r="B13" s="73" t="n">
        <v>10809</v>
      </c>
      <c r="C13" s="74" t="n">
        <v>10177</v>
      </c>
      <c r="D13" s="75" t="n">
        <v>9481</v>
      </c>
      <c r="E13" s="76" t="n">
        <f aca="false">D13-C13</f>
        <v>-696</v>
      </c>
      <c r="F13" s="77" t="n">
        <f aca="false">D13/C13*100</f>
        <v>93.1610494251744</v>
      </c>
    </row>
    <row r="14" customFormat="false" ht="18" hidden="false" customHeight="false" outlineLevel="0" collapsed="false">
      <c r="A14" s="78" t="s">
        <v>63</v>
      </c>
      <c r="B14" s="79" t="n">
        <v>6796</v>
      </c>
      <c r="C14" s="68" t="n">
        <v>6756</v>
      </c>
      <c r="D14" s="69" t="n">
        <v>6600</v>
      </c>
      <c r="E14" s="76" t="n">
        <f aca="false">D14-C14</f>
        <v>-156</v>
      </c>
      <c r="F14" s="77" t="n">
        <f aca="false">D14/C14*100</f>
        <v>97.6909413854352</v>
      </c>
    </row>
    <row r="15" customFormat="false" ht="18" hidden="false" customHeight="false" outlineLevel="0" collapsed="false">
      <c r="A15" s="72" t="s">
        <v>64</v>
      </c>
      <c r="B15" s="73" t="n">
        <v>3016</v>
      </c>
      <c r="C15" s="74" t="n">
        <v>2973</v>
      </c>
      <c r="D15" s="75" t="n">
        <v>2903</v>
      </c>
      <c r="E15" s="70" t="n">
        <f aca="false">D15-C15</f>
        <v>-70</v>
      </c>
      <c r="F15" s="71" t="n">
        <f aca="false">D15/C15*100</f>
        <v>97.6454759502186</v>
      </c>
    </row>
    <row r="16" customFormat="false" ht="18" hidden="false" customHeight="false" outlineLevel="0" collapsed="false">
      <c r="A16" s="78" t="s">
        <v>65</v>
      </c>
      <c r="B16" s="79" t="n">
        <v>5479</v>
      </c>
      <c r="C16" s="68" t="n">
        <v>5266</v>
      </c>
      <c r="D16" s="69" t="n">
        <v>5161</v>
      </c>
      <c r="E16" s="76" t="n">
        <f aca="false">D16-C16</f>
        <v>-105</v>
      </c>
      <c r="F16" s="77" t="n">
        <f aca="false">D16/C16*100</f>
        <v>98.006076718572</v>
      </c>
    </row>
    <row r="17" customFormat="false" ht="18" hidden="false" customHeight="false" outlineLevel="0" collapsed="false">
      <c r="A17" s="72" t="s">
        <v>66</v>
      </c>
      <c r="B17" s="73" t="n">
        <v>9436</v>
      </c>
      <c r="C17" s="74" t="n">
        <v>9340</v>
      </c>
      <c r="D17" s="75" t="n">
        <v>9003</v>
      </c>
      <c r="E17" s="70" t="n">
        <f aca="false">D17-C17</f>
        <v>-337</v>
      </c>
      <c r="F17" s="71" t="n">
        <f aca="false">D17/C17*100</f>
        <v>96.3918629550321</v>
      </c>
    </row>
    <row r="18" customFormat="false" ht="18" hidden="false" customHeight="false" outlineLevel="0" collapsed="false">
      <c r="A18" s="72" t="s">
        <v>67</v>
      </c>
      <c r="B18" s="73" t="n">
        <v>5255</v>
      </c>
      <c r="C18" s="74" t="n">
        <v>4995</v>
      </c>
      <c r="D18" s="75" t="n">
        <v>4717</v>
      </c>
      <c r="E18" s="76" t="n">
        <f aca="false">D18-C18</f>
        <v>-278</v>
      </c>
      <c r="F18" s="77" t="n">
        <f aca="false">D18/C18*100</f>
        <v>94.4344344344344</v>
      </c>
    </row>
    <row r="19" customFormat="false" ht="18" hidden="false" customHeight="false" outlineLevel="0" collapsed="false">
      <c r="A19" s="78" t="s">
        <v>68</v>
      </c>
      <c r="B19" s="79" t="n">
        <v>17086</v>
      </c>
      <c r="C19" s="68" t="n">
        <v>16884</v>
      </c>
      <c r="D19" s="69" t="n">
        <v>16790</v>
      </c>
      <c r="E19" s="76" t="n">
        <f aca="false">D19-C19</f>
        <v>-94</v>
      </c>
      <c r="F19" s="77" t="n">
        <f aca="false">D19/C19*100</f>
        <v>99.4432598910211</v>
      </c>
    </row>
    <row r="20" customFormat="false" ht="18" hidden="false" customHeight="false" outlineLevel="0" collapsed="false">
      <c r="A20" s="72" t="s">
        <v>69</v>
      </c>
      <c r="B20" s="73" t="n">
        <v>12665</v>
      </c>
      <c r="C20" s="74" t="n">
        <v>12636</v>
      </c>
      <c r="D20" s="75" t="n">
        <v>12351</v>
      </c>
      <c r="E20" s="76" t="n">
        <f aca="false">D20-C20</f>
        <v>-285</v>
      </c>
      <c r="F20" s="77" t="n">
        <f aca="false">D20/C20*100</f>
        <v>97.7445394112061</v>
      </c>
    </row>
    <row r="21" customFormat="false" ht="18" hidden="false" customHeight="false" outlineLevel="0" collapsed="false">
      <c r="A21" s="72" t="s">
        <v>70</v>
      </c>
      <c r="B21" s="73" t="n">
        <v>5348</v>
      </c>
      <c r="C21" s="74" t="n">
        <v>5271</v>
      </c>
      <c r="D21" s="75" t="n">
        <v>5142</v>
      </c>
      <c r="E21" s="70" t="n">
        <f aca="false">D21-C21</f>
        <v>-129</v>
      </c>
      <c r="F21" s="71" t="n">
        <f aca="false">D21/C21*100</f>
        <v>97.5526465566306</v>
      </c>
    </row>
    <row r="22" customFormat="false" ht="18" hidden="false" customHeight="false" outlineLevel="0" collapsed="false">
      <c r="A22" s="78" t="s">
        <v>71</v>
      </c>
      <c r="B22" s="79" t="n">
        <v>6771</v>
      </c>
      <c r="C22" s="68" t="n">
        <v>6623</v>
      </c>
      <c r="D22" s="69" t="n">
        <v>6429</v>
      </c>
      <c r="E22" s="76" t="n">
        <f aca="false">D22-C22</f>
        <v>-194</v>
      </c>
      <c r="F22" s="77" t="n">
        <f aca="false">D22/C22*100</f>
        <v>97.0708138305904</v>
      </c>
    </row>
    <row r="23" customFormat="false" ht="18" hidden="false" customHeight="false" outlineLevel="0" collapsed="false">
      <c r="A23" s="72" t="s">
        <v>72</v>
      </c>
      <c r="B23" s="73" t="n">
        <v>5403</v>
      </c>
      <c r="C23" s="74" t="n">
        <v>5185</v>
      </c>
      <c r="D23" s="75" t="n">
        <v>4995</v>
      </c>
      <c r="E23" s="70" t="n">
        <f aca="false">D23-C23</f>
        <v>-190</v>
      </c>
      <c r="F23" s="71" t="n">
        <f aca="false">D23/C23*100</f>
        <v>96.3355834136933</v>
      </c>
    </row>
    <row r="24" customFormat="false" ht="18" hidden="false" customHeight="false" outlineLevel="0" collapsed="false">
      <c r="A24" s="78" t="s">
        <v>73</v>
      </c>
      <c r="B24" s="79" t="n">
        <v>2404</v>
      </c>
      <c r="C24" s="68" t="n">
        <v>2286</v>
      </c>
      <c r="D24" s="69" t="n">
        <v>2213</v>
      </c>
      <c r="E24" s="76" t="n">
        <f aca="false">D24-C24</f>
        <v>-73</v>
      </c>
      <c r="F24" s="77" t="n">
        <f aca="false">D24/C24*100</f>
        <v>96.8066491688539</v>
      </c>
    </row>
    <row r="25" customFormat="false" ht="18" hidden="false" customHeight="false" outlineLevel="0" collapsed="false">
      <c r="A25" s="72" t="s">
        <v>74</v>
      </c>
      <c r="B25" s="73" t="n">
        <v>7604</v>
      </c>
      <c r="C25" s="74" t="n">
        <v>7383</v>
      </c>
      <c r="D25" s="75" t="n">
        <v>7291</v>
      </c>
      <c r="E25" s="70" t="n">
        <f aca="false">D25-C25</f>
        <v>-92</v>
      </c>
      <c r="F25" s="71" t="n">
        <f aca="false">D25/C25*100</f>
        <v>98.7538940809969</v>
      </c>
    </row>
    <row r="26" customFormat="false" ht="18" hidden="false" customHeight="false" outlineLevel="0" collapsed="false">
      <c r="A26" s="78" t="s">
        <v>75</v>
      </c>
      <c r="B26" s="79" t="n">
        <v>5146</v>
      </c>
      <c r="C26" s="68" t="n">
        <v>4949</v>
      </c>
      <c r="D26" s="69" t="n">
        <v>4725</v>
      </c>
      <c r="E26" s="76" t="n">
        <f aca="false">D26-C26</f>
        <v>-224</v>
      </c>
      <c r="F26" s="77" t="n">
        <f aca="false">D26/C26*100</f>
        <v>95.4738330975955</v>
      </c>
    </row>
    <row r="27" customFormat="false" ht="18" hidden="false" customHeight="false" outlineLevel="0" collapsed="false">
      <c r="A27" s="72" t="s">
        <v>76</v>
      </c>
      <c r="B27" s="73" t="n">
        <v>5577</v>
      </c>
      <c r="C27" s="74" t="n">
        <v>5488</v>
      </c>
      <c r="D27" s="76" t="n">
        <v>5427</v>
      </c>
      <c r="E27" s="70" t="n">
        <f aca="false">D27-C27</f>
        <v>-61</v>
      </c>
      <c r="F27" s="71" t="n">
        <f aca="false">D27/C27*100</f>
        <v>98.8884839650146</v>
      </c>
    </row>
    <row r="28" customFormat="false" ht="18" hidden="false" customHeight="false" outlineLevel="0" collapsed="false">
      <c r="A28" s="78" t="s">
        <v>77</v>
      </c>
      <c r="B28" s="79" t="n">
        <v>3518</v>
      </c>
      <c r="C28" s="68" t="n">
        <v>3409</v>
      </c>
      <c r="D28" s="69" t="n">
        <v>3238</v>
      </c>
      <c r="E28" s="76" t="n">
        <f aca="false">D28-C28</f>
        <v>-171</v>
      </c>
      <c r="F28" s="77" t="n">
        <f aca="false">D28/C28*100</f>
        <v>94.983866236433</v>
      </c>
    </row>
    <row r="29" customFormat="false" ht="18" hidden="false" customHeight="false" outlineLevel="0" collapsed="false">
      <c r="A29" s="72" t="s">
        <v>78</v>
      </c>
      <c r="B29" s="73" t="n">
        <v>3306</v>
      </c>
      <c r="C29" s="74" t="n">
        <v>3165</v>
      </c>
      <c r="D29" s="75" t="n">
        <v>3111</v>
      </c>
      <c r="E29" s="70" t="n">
        <f aca="false">D29-C29</f>
        <v>-54</v>
      </c>
      <c r="F29" s="71" t="n">
        <f aca="false">D29/C29*100</f>
        <v>98.2938388625592</v>
      </c>
    </row>
    <row r="30" customFormat="false" ht="18" hidden="false" customHeight="false" outlineLevel="0" collapsed="false">
      <c r="A30" s="78" t="s">
        <v>79</v>
      </c>
      <c r="B30" s="79" t="n">
        <v>13531</v>
      </c>
      <c r="C30" s="68" t="n">
        <v>13501</v>
      </c>
      <c r="D30" s="69" t="n">
        <v>12974</v>
      </c>
      <c r="E30" s="76" t="n">
        <f aca="false">D30-C30</f>
        <v>-527</v>
      </c>
      <c r="F30" s="77" t="n">
        <f aca="false">D30/C30*100</f>
        <v>96.0965854381157</v>
      </c>
    </row>
    <row r="31" customFormat="false" ht="18" hidden="false" customHeight="false" outlineLevel="0" collapsed="false">
      <c r="A31" s="72" t="s">
        <v>80</v>
      </c>
      <c r="B31" s="73" t="n">
        <v>4698</v>
      </c>
      <c r="C31" s="74" t="n">
        <v>4591</v>
      </c>
      <c r="D31" s="75" t="n">
        <v>4335</v>
      </c>
      <c r="E31" s="70" t="n">
        <f aca="false">D31-C31</f>
        <v>-256</v>
      </c>
      <c r="F31" s="71" t="n">
        <f aca="false">D31/C31*100</f>
        <v>94.4238727945981</v>
      </c>
    </row>
    <row r="32" customFormat="false" ht="18" hidden="false" customHeight="false" outlineLevel="0" collapsed="false">
      <c r="A32" s="72" t="s">
        <v>81</v>
      </c>
      <c r="B32" s="73" t="n">
        <v>13668</v>
      </c>
      <c r="C32" s="74" t="n">
        <v>13712</v>
      </c>
      <c r="D32" s="75" t="n">
        <v>13676</v>
      </c>
      <c r="E32" s="76" t="n">
        <f aca="false">D32-C32</f>
        <v>-36</v>
      </c>
      <c r="F32" s="77" t="n">
        <f aca="false">D32/C32*100</f>
        <v>99.7374562427071</v>
      </c>
    </row>
    <row r="33" customFormat="false" ht="18" hidden="false" customHeight="false" outlineLevel="0" collapsed="false">
      <c r="A33" s="72" t="s">
        <v>82</v>
      </c>
      <c r="B33" s="73" t="n">
        <v>3181</v>
      </c>
      <c r="C33" s="74" t="n">
        <v>3127</v>
      </c>
      <c r="D33" s="75" t="n">
        <v>3078</v>
      </c>
      <c r="E33" s="76" t="n">
        <f aca="false">D33-C33</f>
        <v>-49</v>
      </c>
      <c r="F33" s="77" t="n">
        <f aca="false">D33/C33*100</f>
        <v>98.433002878158</v>
      </c>
    </row>
    <row r="34" customFormat="false" ht="18" hidden="false" customHeight="false" outlineLevel="0" collapsed="false">
      <c r="A34" s="78" t="s">
        <v>83</v>
      </c>
      <c r="B34" s="79" t="n">
        <v>18066</v>
      </c>
      <c r="C34" s="68" t="n">
        <v>17895</v>
      </c>
      <c r="D34" s="69" t="n">
        <v>17570</v>
      </c>
      <c r="E34" s="70" t="n">
        <f aca="false">D34-C34</f>
        <v>-325</v>
      </c>
      <c r="F34" s="71" t="n">
        <f aca="false">D34/C34*100</f>
        <v>98.1838502374965</v>
      </c>
    </row>
    <row r="35" customFormat="false" ht="18" hidden="false" customHeight="false" outlineLevel="0" collapsed="false">
      <c r="A35" s="80" t="s">
        <v>84</v>
      </c>
      <c r="B35" s="81" t="n">
        <v>5985</v>
      </c>
      <c r="C35" s="82" t="n">
        <v>5870</v>
      </c>
      <c r="D35" s="83" t="n">
        <v>5716</v>
      </c>
      <c r="E35" s="84" t="n">
        <f aca="false">D35-C35</f>
        <v>-154</v>
      </c>
      <c r="F35" s="85" t="n">
        <f aca="false">D35/C35*100</f>
        <v>97.3764906303237</v>
      </c>
    </row>
    <row r="36" customFormat="false" ht="18" hidden="false" customHeight="false" outlineLevel="0" collapsed="false">
      <c r="A36" s="72" t="s">
        <v>85</v>
      </c>
      <c r="B36" s="73" t="n">
        <v>6122</v>
      </c>
      <c r="C36" s="74" t="n">
        <v>6075</v>
      </c>
      <c r="D36" s="75" t="n">
        <v>6024</v>
      </c>
      <c r="E36" s="76" t="n">
        <f aca="false">D36-C36</f>
        <v>-51</v>
      </c>
      <c r="F36" s="77" t="n">
        <f aca="false">D36/C36*100</f>
        <v>99.1604938271605</v>
      </c>
    </row>
    <row r="37" customFormat="false" ht="18.75" hidden="false" customHeight="false" outlineLevel="0" collapsed="false">
      <c r="A37" s="72" t="s">
        <v>86</v>
      </c>
      <c r="B37" s="73" t="n">
        <v>5280</v>
      </c>
      <c r="C37" s="74" t="n">
        <v>5179</v>
      </c>
      <c r="D37" s="75" t="n">
        <v>5050</v>
      </c>
      <c r="E37" s="76" t="n">
        <f aca="false">D37-C37</f>
        <v>-129</v>
      </c>
      <c r="F37" s="77" t="n">
        <f aca="false">D37/C37*100</f>
        <v>97.5091716547596</v>
      </c>
    </row>
    <row r="38" customFormat="false" ht="19.5" hidden="false" customHeight="false" outlineLevel="0" collapsed="false">
      <c r="A38" s="86" t="s">
        <v>87</v>
      </c>
      <c r="B38" s="87" t="n">
        <f aca="false">SUM(B12:B37)</f>
        <v>194059</v>
      </c>
      <c r="C38" s="88" t="n">
        <f aca="false">SUM(C12:C37)</f>
        <v>190251</v>
      </c>
      <c r="D38" s="89" t="n">
        <f aca="false">SUM(D12:D37)</f>
        <v>185190</v>
      </c>
      <c r="E38" s="90" t="n">
        <f aca="false">SUM(E12:E37)</f>
        <v>-5061</v>
      </c>
      <c r="F38" s="91" t="n">
        <f aca="false">D38/C38*100</f>
        <v>97.3398300140341</v>
      </c>
    </row>
    <row r="39" customFormat="false" ht="19.5" hidden="false" customHeight="false" outlineLevel="0" collapsed="false">
      <c r="A39" s="92" t="s">
        <v>88</v>
      </c>
      <c r="B39" s="93" t="n">
        <v>15</v>
      </c>
      <c r="C39" s="94" t="n">
        <v>14.8</v>
      </c>
      <c r="D39" s="95" t="s">
        <v>89</v>
      </c>
      <c r="E39" s="96"/>
      <c r="F39" s="97"/>
    </row>
    <row r="40" customFormat="false" ht="13.5" hidden="false" customHeight="false" outlineLevel="0" collapsed="false"/>
    <row r="41" customFormat="false" ht="15.75" hidden="false" customHeight="false" outlineLevel="0" collapsed="false">
      <c r="A41" s="98" t="s">
        <v>90</v>
      </c>
      <c r="B41" s="98"/>
    </row>
    <row r="42" customFormat="false" ht="12.75" hidden="false" customHeight="false" outlineLevel="0" collapsed="false">
      <c r="A42" s="99" t="s">
        <v>91</v>
      </c>
      <c r="B42" s="99"/>
      <c r="C42" s="99"/>
      <c r="D42" s="99"/>
      <c r="E42" s="99"/>
      <c r="F42" s="9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10:18:40Z</cp:lastPrinted>
  <dcterms:modified xsi:type="dcterms:W3CDTF">2009-04-14T07:34:42Z</dcterms:modified>
  <cp:revision>0</cp:revision>
  <dc:subject/>
  <dc:title>Informacja sygnalna - sierpień 1995r</dc:title>
</cp:coreProperties>
</file>